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5777976"/>
        <c:axId val="52386972"/>
      </c:scatterChart>
      <c:valAx>
        <c:axId val="5777976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72"/>
        <c:crossesAt val="400"/>
        <c:crossBetween val="midCat"/>
      </c:valAx>
      <c:valAx>
        <c:axId val="52386972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41741328"/>
        <c:axId val="2786485"/>
      </c:scatterChart>
      <c:valAx>
        <c:axId val="41741328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5"/>
        <c:crossesAt val="0"/>
        <c:crossBetween val="midCat"/>
        <c:majorUnit val="0.25"/>
      </c:valAx>
      <c:valAx>
        <c:axId val="278648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328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84060036"/>
        <c:axId val="56406870"/>
      </c:scatterChart>
      <c:valAx>
        <c:axId val="84060036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70"/>
        <c:crossesAt val="0"/>
        <c:crossBetween val="midCat"/>
        <c:majorUnit val="0.5"/>
        <c:minorUnit val="0.25"/>
      </c:valAx>
      <c:valAx>
        <c:axId val="5640687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36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59972467"/>
        <c:axId val="51615265"/>
      </c:scatterChart>
      <c:valAx>
        <c:axId val="59972467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265"/>
        <c:crossesAt val="430"/>
        <c:crossBetween val="midCat"/>
      </c:valAx>
      <c:valAx>
        <c:axId val="51615265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57687041"/>
        <c:axId val="4178776"/>
      </c:scatterChart>
      <c:valAx>
        <c:axId val="5768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6"/>
        <c:crossesAt val="0"/>
        <c:crossBetween val="midCat"/>
      </c:valAx>
      <c:valAx>
        <c:axId val="417877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20584639"/>
        <c:axId val="4746089"/>
      </c:scatterChart>
      <c:valAx>
        <c:axId val="20584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89"/>
        <c:crossesAt val="0"/>
        <c:crossBetween val="midCat"/>
      </c:valAx>
      <c:valAx>
        <c:axId val="474608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45658711"/>
        <c:axId val="59061880"/>
      </c:scatterChart>
      <c:valAx>
        <c:axId val="45658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80"/>
        <c:crossesAt val="0"/>
        <c:crossBetween val="midCat"/>
      </c:valAx>
      <c:valAx>
        <c:axId val="59061880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68774626"/>
        <c:axId val="46996211"/>
      </c:scatterChart>
      <c:valAx>
        <c:axId val="68774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211"/>
        <c:crossesAt val="0"/>
        <c:crossBetween val="midCat"/>
      </c:valAx>
      <c:valAx>
        <c:axId val="469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17499834"/>
        <c:axId val="34130022"/>
      </c:scatterChart>
      <c:valAx>
        <c:axId val="1749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022"/>
        <c:crossesAt val="0"/>
        <c:crossBetween val="midCat"/>
      </c:valAx>
      <c:valAx>
        <c:axId val="341300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8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65532204"/>
        <c:axId val="37426898"/>
      </c:scatterChart>
      <c:valAx>
        <c:axId val="65532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98"/>
        <c:crossesAt val="0"/>
        <c:crossBetween val="midCat"/>
      </c:valAx>
      <c:valAx>
        <c:axId val="3742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36347120"/>
        <c:axId val="56112537"/>
      </c:scatterChart>
      <c:valAx>
        <c:axId val="36347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537"/>
        <c:crossesAt val="0"/>
        <c:crossBetween val="midCat"/>
      </c:valAx>
      <c:valAx>
        <c:axId val="5611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81467694"/>
        <c:axId val="76698389"/>
      </c:scatterChart>
      <c:valAx>
        <c:axId val="81467694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89"/>
        <c:crossesAt val="0"/>
        <c:crossBetween val="midCat"/>
      </c:valAx>
      <c:valAx>
        <c:axId val="7669838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6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69348108"/>
        <c:axId val="83287126"/>
      </c:scatterChart>
      <c:valAx>
        <c:axId val="6934810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26"/>
        <c:crossesAt val="0"/>
        <c:crossBetween val="midCat"/>
      </c:valAx>
      <c:valAx>
        <c:axId val="832871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28718377"/>
        <c:axId val="51174365"/>
      </c:scatterChart>
      <c:valAx>
        <c:axId val="2871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65"/>
        <c:crossesAt val="0"/>
        <c:crossBetween val="midCat"/>
      </c:valAx>
      <c:valAx>
        <c:axId val="5117436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32453068"/>
        <c:axId val="88164155"/>
      </c:scatterChart>
      <c:valAx>
        <c:axId val="324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155"/>
        <c:crossesAt val="0"/>
        <c:crossBetween val="midCat"/>
      </c:valAx>
      <c:valAx>
        <c:axId val="88164155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0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65421039"/>
        <c:axId val="7262931"/>
      </c:scatterChart>
      <c:valAx>
        <c:axId val="6542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1"/>
        <c:crossesAt val="0"/>
        <c:crossBetween val="midCat"/>
      </c:valAx>
      <c:valAx>
        <c:axId val="726293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39721368"/>
        <c:axId val="75842579"/>
      </c:scatterChart>
      <c:valAx>
        <c:axId val="3972136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79"/>
        <c:crossesAt val="0"/>
        <c:crossBetween val="midCat"/>
      </c:valAx>
      <c:valAx>
        <c:axId val="7584257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8798197"/>
        <c:axId val="14243567"/>
      </c:scatterChart>
      <c:valAx>
        <c:axId val="87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67"/>
        <c:crossesAt val="0"/>
        <c:crossBetween val="midCat"/>
      </c:valAx>
      <c:valAx>
        <c:axId val="1424356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13371475"/>
        <c:axId val="77399780"/>
      </c:scatterChart>
      <c:valAx>
        <c:axId val="133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780"/>
        <c:crossesAt val="0"/>
        <c:crossBetween val="midCat"/>
      </c:valAx>
      <c:valAx>
        <c:axId val="77399780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4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50711239"/>
        <c:axId val="23101894"/>
      </c:scatterChart>
      <c:valAx>
        <c:axId val="507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894"/>
        <c:crossesAt val="0"/>
        <c:crossBetween val="midCat"/>
      </c:valAx>
      <c:valAx>
        <c:axId val="2310189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2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7493620"/>
        <c:axId val="5971234"/>
      </c:scatterChart>
      <c:valAx>
        <c:axId val="749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34"/>
        <c:crossesAt val="0"/>
        <c:crossBetween val="midCat"/>
      </c:valAx>
      <c:valAx>
        <c:axId val="597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20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45081209"/>
        <c:axId val="17555518"/>
      </c:scatterChart>
      <c:valAx>
        <c:axId val="4508120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18"/>
        <c:crossesAt val="0"/>
        <c:crossBetween val="midCat"/>
      </c:valAx>
      <c:valAx>
        <c:axId val="175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0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69550070"/>
        <c:axId val="830539"/>
      </c:scatterChart>
      <c:valAx>
        <c:axId val="69550070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9"/>
        <c:crossesAt val="0"/>
        <c:crossBetween val="midCat"/>
      </c:valAx>
      <c:valAx>
        <c:axId val="830539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89915452"/>
        <c:axId val="58041479"/>
      </c:scatterChart>
      <c:valAx>
        <c:axId val="899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479"/>
        <c:crossesAt val="0"/>
        <c:crossBetween val="midCat"/>
      </c:valAx>
      <c:valAx>
        <c:axId val="580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10158879"/>
        <c:axId val="74975236"/>
      </c:scatterChart>
      <c:valAx>
        <c:axId val="101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236"/>
        <c:crossesAt val="0"/>
        <c:crossBetween val="midCat"/>
      </c:valAx>
      <c:valAx>
        <c:axId val="749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80505718"/>
        <c:axId val="23008020"/>
      </c:scatterChart>
      <c:valAx>
        <c:axId val="80505718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020"/>
        <c:crossesAt val="0"/>
        <c:crossBetween val="midCat"/>
      </c:valAx>
      <c:valAx>
        <c:axId val="23008020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34857366"/>
        <c:axId val="79810158"/>
      </c:scatterChart>
      <c:valAx>
        <c:axId val="3485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158"/>
        <c:crossesAt val="0"/>
        <c:crossBetween val="midCat"/>
      </c:valAx>
      <c:valAx>
        <c:axId val="79810158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93411382"/>
        <c:axId val="5325659"/>
      </c:scatterChart>
      <c:valAx>
        <c:axId val="934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59"/>
        <c:crossesAt val="0"/>
        <c:crossBetween val="midCat"/>
      </c:valAx>
      <c:valAx>
        <c:axId val="532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67957378"/>
        <c:axId val="8277767"/>
      </c:scatterChart>
      <c:valAx>
        <c:axId val="679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7"/>
        <c:crossesAt val="0"/>
        <c:crossBetween val="midCat"/>
      </c:valAx>
      <c:valAx>
        <c:axId val="8277767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81881869"/>
        <c:axId val="97608090"/>
      </c:scatterChart>
      <c:valAx>
        <c:axId val="818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90"/>
        <c:crossesAt val="0"/>
        <c:crossBetween val="midCat"/>
      </c:valAx>
      <c:valAx>
        <c:axId val="9760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62959237"/>
        <c:axId val="77099342"/>
      </c:scatterChart>
      <c:valAx>
        <c:axId val="62959237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342"/>
        <c:crossesAt val="0"/>
        <c:crossBetween val="midCat"/>
      </c:valAx>
      <c:valAx>
        <c:axId val="77099342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2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53873438"/>
        <c:axId val="58588232"/>
      </c:scatterChart>
      <c:valAx>
        <c:axId val="538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32"/>
        <c:crossesAt val="0"/>
        <c:crossBetween val="midCat"/>
      </c:valAx>
      <c:valAx>
        <c:axId val="585882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55045962"/>
        <c:axId val="47797928"/>
      </c:scatterChart>
      <c:valAx>
        <c:axId val="5504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928"/>
        <c:crossesAt val="0"/>
        <c:crossBetween val="midCat"/>
      </c:valAx>
      <c:valAx>
        <c:axId val="47797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22533298"/>
        <c:axId val="99485947"/>
      </c:scatterChart>
      <c:valAx>
        <c:axId val="22533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947"/>
        <c:crossesAt val="0"/>
        <c:crossBetween val="midCat"/>
      </c:valAx>
      <c:valAx>
        <c:axId val="9948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52469653"/>
        <c:axId val="26816401"/>
      </c:scatterChart>
      <c:valAx>
        <c:axId val="5246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01"/>
        <c:crossesAt val="0"/>
        <c:crossBetween val="midCat"/>
      </c:valAx>
      <c:valAx>
        <c:axId val="268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12877758"/>
        <c:axId val="8280776"/>
      </c:scatterChart>
      <c:valAx>
        <c:axId val="12877758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76"/>
        <c:crossesAt val="0"/>
        <c:crossBetween val="midCat"/>
        <c:majorUnit val="0.5"/>
        <c:minorUnit val="0.25"/>
      </c:valAx>
      <c:valAx>
        <c:axId val="828077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758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